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двадцать первой сессии Совета Прибрежного сельсовета Чистоозерного района "О бюджете Прибрежного сельсовета Чистоозерного района на 2022 год  и плановый период 2023 и 2024годов" от 29.12.2021 г. № 67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Прибрежного сельсовета Чистоозерного района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2 год и плановый период 2023  и 2024 годов</t>
    </r>
  </si>
  <si>
    <t xml:space="preserve">2022 год</t>
  </si>
  <si>
    <t xml:space="preserve">2023 год</t>
  </si>
  <si>
    <t xml:space="preserve">2024 год</t>
  </si>
  <si>
    <t xml:space="preserve">Социальная политика</t>
  </si>
  <si>
    <t xml:space="preserve">00</t>
  </si>
  <si>
    <t xml:space="preserve">Пенсионное  обеспечение</t>
  </si>
  <si>
    <t xml:space="preserve">Доплаты к пенсиям муниципальных служащих поселения</t>
  </si>
  <si>
    <t xml:space="preserve">68 000 00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95.2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6.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15.75" hidden="false" customHeight="false" outlineLevel="0" collapsed="false">
      <c r="A8" s="19" t="s">
        <v>24</v>
      </c>
      <c r="B8" s="20" t="n">
        <v>354</v>
      </c>
      <c r="C8" s="20" t="n">
        <v>10</v>
      </c>
      <c r="D8" s="21" t="s">
        <v>25</v>
      </c>
      <c r="E8" s="20"/>
      <c r="F8" s="20"/>
      <c r="G8" s="22" t="n">
        <v>272000</v>
      </c>
      <c r="H8" s="23" t="n">
        <v>272000</v>
      </c>
      <c r="I8" s="23" t="n">
        <v>272000</v>
      </c>
    </row>
    <row r="9" customFormat="false" ht="23.25" hidden="false" customHeight="true" outlineLevel="0" collapsed="false">
      <c r="A9" s="24" t="s">
        <v>26</v>
      </c>
      <c r="B9" s="18" t="n">
        <v>354</v>
      </c>
      <c r="C9" s="18" t="n">
        <v>10</v>
      </c>
      <c r="D9" s="25" t="s">
        <v>15</v>
      </c>
      <c r="E9" s="18"/>
      <c r="F9" s="18"/>
      <c r="G9" s="26" t="n">
        <v>272000</v>
      </c>
      <c r="H9" s="26" t="n">
        <v>272000</v>
      </c>
      <c r="I9" s="26" t="n">
        <v>272000</v>
      </c>
    </row>
    <row r="10" customFormat="false" ht="47.25" hidden="false" customHeight="false" outlineLevel="0" collapsed="false">
      <c r="A10" s="24" t="s">
        <v>27</v>
      </c>
      <c r="B10" s="18" t="n">
        <v>354</v>
      </c>
      <c r="C10" s="18" t="n">
        <v>10</v>
      </c>
      <c r="D10" s="25" t="s">
        <v>15</v>
      </c>
      <c r="E10" s="27" t="s">
        <v>28</v>
      </c>
      <c r="F10" s="18"/>
      <c r="G10" s="26" t="n">
        <v>136000</v>
      </c>
      <c r="H10" s="26" t="n">
        <v>272000</v>
      </c>
      <c r="I10" s="26" t="n">
        <v>272000</v>
      </c>
    </row>
    <row r="11" customFormat="false" ht="47.25" hidden="false" customHeight="false" outlineLevel="0" collapsed="false">
      <c r="A11" s="24" t="s">
        <v>29</v>
      </c>
      <c r="B11" s="18" t="n">
        <v>354</v>
      </c>
      <c r="C11" s="18" t="n">
        <v>10</v>
      </c>
      <c r="D11" s="25" t="s">
        <v>15</v>
      </c>
      <c r="E11" s="27" t="s">
        <v>28</v>
      </c>
      <c r="F11" s="18" t="n">
        <v>300</v>
      </c>
      <c r="G11" s="26" t="n">
        <v>136000</v>
      </c>
      <c r="H11" s="26" t="n">
        <v>272000</v>
      </c>
      <c r="I11" s="26" t="n">
        <v>272000</v>
      </c>
    </row>
    <row r="12" customFormat="false" ht="49.5" hidden="false" customHeight="true" outlineLevel="0" collapsed="false">
      <c r="A12" s="24" t="s">
        <v>30</v>
      </c>
      <c r="B12" s="18" t="n">
        <v>354</v>
      </c>
      <c r="C12" s="18" t="n">
        <v>10</v>
      </c>
      <c r="D12" s="25" t="s">
        <v>15</v>
      </c>
      <c r="E12" s="27" t="s">
        <v>28</v>
      </c>
      <c r="F12" s="18" t="n">
        <v>310</v>
      </c>
      <c r="G12" s="26" t="n">
        <v>136000</v>
      </c>
      <c r="H12" s="26" t="n">
        <v>272000</v>
      </c>
      <c r="I12" s="26" t="n">
        <v>272000</v>
      </c>
    </row>
    <row r="13" customFormat="false" ht="47.25" hidden="false" customHeight="false" outlineLevel="0" collapsed="false">
      <c r="A13" s="24" t="s">
        <v>27</v>
      </c>
      <c r="B13" s="18" t="n">
        <v>354</v>
      </c>
      <c r="C13" s="18" t="n">
        <v>10</v>
      </c>
      <c r="D13" s="25" t="s">
        <v>15</v>
      </c>
      <c r="E13" s="27" t="n">
        <v>8800070510</v>
      </c>
      <c r="F13" s="18"/>
      <c r="G13" s="26" t="n">
        <v>136000</v>
      </c>
      <c r="H13" s="26" t="n">
        <v>272000</v>
      </c>
      <c r="I13" s="26" t="n">
        <v>272000</v>
      </c>
    </row>
    <row r="14" customFormat="false" ht="47.25" hidden="false" customHeight="false" outlineLevel="0" collapsed="false">
      <c r="A14" s="24" t="s">
        <v>29</v>
      </c>
      <c r="B14" s="18" t="n">
        <v>354</v>
      </c>
      <c r="C14" s="18" t="n">
        <v>10</v>
      </c>
      <c r="D14" s="25" t="s">
        <v>15</v>
      </c>
      <c r="E14" s="27" t="n">
        <v>8800070510</v>
      </c>
      <c r="F14" s="18" t="n">
        <v>300</v>
      </c>
      <c r="G14" s="26" t="n">
        <v>136000</v>
      </c>
      <c r="H14" s="26" t="n">
        <v>272000</v>
      </c>
      <c r="I14" s="26" t="n">
        <v>272000</v>
      </c>
    </row>
    <row r="15" customFormat="false" ht="63" hidden="false" customHeight="false" outlineLevel="0" collapsed="false">
      <c r="A15" s="24" t="s">
        <v>30</v>
      </c>
      <c r="B15" s="18" t="n">
        <v>354</v>
      </c>
      <c r="C15" s="18" t="n">
        <v>10</v>
      </c>
      <c r="D15" s="25" t="s">
        <v>15</v>
      </c>
      <c r="E15" s="27" t="n">
        <v>8800070510</v>
      </c>
      <c r="F15" s="18" t="n">
        <v>310</v>
      </c>
      <c r="G15" s="26" t="n">
        <v>136000</v>
      </c>
      <c r="H15" s="26" t="n">
        <v>272000</v>
      </c>
      <c r="I15" s="26" t="n">
        <v>272000</v>
      </c>
    </row>
    <row r="16" customFormat="false" ht="15.75" hidden="false" customHeight="false" outlineLevel="0" collapsed="false">
      <c r="A16" s="18" t="s">
        <v>17</v>
      </c>
      <c r="B16" s="18"/>
      <c r="C16" s="18"/>
      <c r="D16" s="18"/>
      <c r="E16" s="18"/>
      <c r="F16" s="18"/>
      <c r="G16" s="28" t="n">
        <v>272000</v>
      </c>
      <c r="H16" s="28" t="n">
        <v>272000</v>
      </c>
      <c r="I16" s="28" t="n">
        <v>27200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ers</cp:lastModifiedBy>
  <cp:lastPrinted>2021-11-24T07:05:42Z</cp:lastPrinted>
  <dcterms:modified xsi:type="dcterms:W3CDTF">2021-12-29T05:18:51Z</dcterms:modified>
  <cp:revision>0</cp:revision>
  <dc:subject/>
  <dc:title/>
</cp:coreProperties>
</file>